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4805"/>
        <c:axId val="99901607"/>
      </c:lineChart>
      <c:catAx>
        <c:axId val="9328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607"/>
        <c:crossesAt val="0"/>
        <c:auto val="1"/>
        <c:lblAlgn val="ctr"/>
        <c:lblOffset val="100"/>
        <c:noMultiLvlLbl val="0"/>
      </c:catAx>
      <c:valAx>
        <c:axId val="99901607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12899937"/>
        <c:axId val="80302300"/>
      </c:scatterChart>
      <c:valAx>
        <c:axId val="12899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300"/>
        <c:crossesAt val="0"/>
        <c:crossBetween val="midCat"/>
        <c:majorUnit val="10"/>
      </c:valAx>
      <c:valAx>
        <c:axId val="80302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11800212"/>
        <c:axId val="86500456"/>
      </c:scatterChart>
      <c:valAx>
        <c:axId val="11800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456"/>
        <c:crossesAt val="0"/>
        <c:crossBetween val="midCat"/>
        <c:majorUnit val="10"/>
      </c:valAx>
      <c:valAx>
        <c:axId val="86500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77541727"/>
        <c:axId val="14652370"/>
      </c:scatterChart>
      <c:valAx>
        <c:axId val="77541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370"/>
        <c:crossesAt val="0"/>
        <c:crossBetween val="midCat"/>
        <c:majorUnit val="10"/>
      </c:valAx>
      <c:valAx>
        <c:axId val="14652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74655318"/>
        <c:axId val="61196145"/>
      </c:scatterChart>
      <c:valAx>
        <c:axId val="74655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145"/>
        <c:crossesAt val="0"/>
        <c:crossBetween val="midCat"/>
        <c:majorUnit val="10"/>
      </c:valAx>
      <c:valAx>
        <c:axId val="61196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5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32001326"/>
        <c:axId val="22255912"/>
      </c:scatterChart>
      <c:valAx>
        <c:axId val="32001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5912"/>
        <c:crossesAt val="0"/>
        <c:crossBetween val="midCat"/>
        <c:majorUnit val="10"/>
      </c:valAx>
      <c:valAx>
        <c:axId val="22255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26043840"/>
        <c:axId val="59399598"/>
      </c:scatterChart>
      <c:valAx>
        <c:axId val="26043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598"/>
        <c:crossesAt val="0"/>
        <c:crossBetween val="midCat"/>
      </c:valAx>
      <c:valAx>
        <c:axId val="59399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15587469"/>
        <c:axId val="72375540"/>
      </c:scatterChart>
      <c:valAx>
        <c:axId val="15587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540"/>
        <c:crossesAt val="0"/>
        <c:crossBetween val="midCat"/>
      </c:valAx>
      <c:valAx>
        <c:axId val="72375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93201553"/>
        <c:axId val="80611507"/>
      </c:scatterChart>
      <c:valAx>
        <c:axId val="93201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507"/>
        <c:crossesAt val="0"/>
        <c:crossBetween val="midCat"/>
      </c:valAx>
      <c:valAx>
        <c:axId val="80611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38953341"/>
        <c:axId val="98608906"/>
      </c:scatterChart>
      <c:valAx>
        <c:axId val="38953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906"/>
        <c:crossesAt val="0"/>
        <c:crossBetween val="midCat"/>
      </c:valAx>
      <c:valAx>
        <c:axId val="98608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3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842299"/>
        <c:axId val="33880583"/>
      </c:scatterChart>
      <c:valAx>
        <c:axId val="842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0583"/>
        <c:crossesAt val="0"/>
        <c:crossBetween val="midCat"/>
      </c:valAx>
      <c:valAx>
        <c:axId val="33880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69979600"/>
        <c:axId val="23451843"/>
      </c:scatterChart>
      <c:valAx>
        <c:axId val="69979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843"/>
        <c:crossesAt val="0"/>
        <c:crossBetween val="midCat"/>
        <c:majorUnit val="10"/>
      </c:valAx>
      <c:valAx>
        <c:axId val="23451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54148433"/>
        <c:axId val="57309991"/>
      </c:scatterChart>
      <c:valAx>
        <c:axId val="54148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991"/>
        <c:crossesAt val="0"/>
        <c:crossBetween val="midCat"/>
      </c:valAx>
      <c:valAx>
        <c:axId val="57309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93823327"/>
        <c:axId val="77049252"/>
      </c:scatterChart>
      <c:valAx>
        <c:axId val="93823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252"/>
        <c:crossesAt val="0"/>
        <c:crossBetween val="midCat"/>
      </c:valAx>
      <c:valAx>
        <c:axId val="77049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94073341"/>
        <c:axId val="57187193"/>
      </c:scatterChart>
      <c:valAx>
        <c:axId val="94073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193"/>
        <c:crossesAt val="0"/>
        <c:crossBetween val="midCat"/>
      </c:valAx>
      <c:valAx>
        <c:axId val="57187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3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48802220"/>
        <c:axId val="35950363"/>
      </c:scatterChart>
      <c:valAx>
        <c:axId val="48802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363"/>
        <c:crossesAt val="0"/>
        <c:crossBetween val="midCat"/>
      </c:valAx>
      <c:valAx>
        <c:axId val="35950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83992924"/>
        <c:axId val="20686998"/>
      </c:scatterChart>
      <c:valAx>
        <c:axId val="83992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998"/>
        <c:crossesAt val="0"/>
        <c:crossBetween val="midCat"/>
      </c:valAx>
      <c:valAx>
        <c:axId val="20686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29770923"/>
        <c:axId val="72877707"/>
      </c:scatterChart>
      <c:valAx>
        <c:axId val="29770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707"/>
        <c:crossesAt val="0"/>
        <c:crossBetween val="midCat"/>
      </c:valAx>
      <c:valAx>
        <c:axId val="72877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0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57860405"/>
        <c:axId val="60667118"/>
      </c:scatterChart>
      <c:valAx>
        <c:axId val="57860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118"/>
        <c:crossesAt val="0"/>
        <c:crossBetween val="midCat"/>
      </c:valAx>
      <c:valAx>
        <c:axId val="60667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43429347"/>
        <c:axId val="26343472"/>
      </c:scatterChart>
      <c:valAx>
        <c:axId val="43429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472"/>
        <c:crossesAt val="0"/>
        <c:crossBetween val="midCat"/>
      </c:valAx>
      <c:valAx>
        <c:axId val="26343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3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92892441"/>
        <c:axId val="3963597"/>
      </c:scatterChart>
      <c:valAx>
        <c:axId val="928924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97"/>
        <c:crossesAt val="0"/>
        <c:crossBetween val="midCat"/>
        <c:majorUnit val="10"/>
      </c:valAx>
      <c:valAx>
        <c:axId val="3963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94289856"/>
        <c:axId val="61081511"/>
      </c:scatterChart>
      <c:valAx>
        <c:axId val="94289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511"/>
        <c:crossesAt val="0"/>
        <c:crossBetween val="midCat"/>
        <c:majorUnit val="10"/>
      </c:valAx>
      <c:valAx>
        <c:axId val="61081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98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21968872"/>
        <c:axId val="21145372"/>
      </c:scatterChart>
      <c:valAx>
        <c:axId val="21968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372"/>
        <c:crossesAt val="0"/>
        <c:crossBetween val="midCat"/>
        <c:majorUnit val="10"/>
      </c:valAx>
      <c:valAx>
        <c:axId val="2114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41683420"/>
        <c:axId val="16599089"/>
      </c:scatterChart>
      <c:valAx>
        <c:axId val="416834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089"/>
        <c:crossesAt val="0"/>
        <c:crossBetween val="midCat"/>
        <c:majorUnit val="10"/>
      </c:valAx>
      <c:valAx>
        <c:axId val="16599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87755964"/>
        <c:axId val="82424752"/>
      </c:scatterChart>
      <c:valAx>
        <c:axId val="87755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752"/>
        <c:crossesAt val="0"/>
        <c:crossBetween val="midCat"/>
        <c:majorUnit val="10"/>
      </c:valAx>
      <c:valAx>
        <c:axId val="82424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9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41763311"/>
        <c:axId val="23708982"/>
      </c:scatterChart>
      <c:valAx>
        <c:axId val="41763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982"/>
        <c:crossesAt val="0"/>
        <c:crossBetween val="midCat"/>
        <c:majorUnit val="10"/>
      </c:valAx>
      <c:valAx>
        <c:axId val="23708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30462382"/>
        <c:axId val="45128213"/>
      </c:scatterChart>
      <c:valAx>
        <c:axId val="30462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213"/>
        <c:crossesAt val="0"/>
        <c:crossBetween val="midCat"/>
        <c:majorUnit val="10"/>
      </c:valAx>
      <c:valAx>
        <c:axId val="451282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